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99834129774"/>
          <c:y val="0.0222940893139751"/>
          <c:w val="0.969787923067809"/>
          <c:h val="0.8241932154407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5651235"/>
        <c:axId val="6771721"/>
        <c:axId val="0"/>
      </c:bar3DChart>
      <c:catAx>
        <c:axId val="85651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1721"/>
        <c:crossesAt val="0"/>
        <c:auto val="1"/>
        <c:lblAlgn val="ctr"/>
        <c:lblOffset val="100"/>
        <c:noMultiLvlLbl val="0"/>
      </c:catAx>
      <c:valAx>
        <c:axId val="67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5123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19730658347"/>
          <c:y val="0.834308126333173"/>
          <c:w val="0.762094704000632"/>
          <c:h val="0.15048510286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683709114"/>
          <c:y val="0.0243818681318681"/>
          <c:w val="0.980509685614481"/>
          <c:h val="0.7959478021978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9379882"/>
        <c:axId val="13258852"/>
        <c:axId val="0"/>
      </c:bar3DChart>
      <c:catAx>
        <c:axId val="193798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58852"/>
        <c:crossesAt val="0"/>
        <c:auto val="1"/>
        <c:lblAlgn val="ctr"/>
        <c:lblOffset val="100"/>
        <c:noMultiLvlLbl val="0"/>
      </c:catAx>
      <c:valAx>
        <c:axId val="1325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7988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33597967609"/>
          <c:y val="0.81771978021978"/>
          <c:w val="0.759010797078438"/>
          <c:h val="0.155082417582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16544771694"/>
          <c:y val="0.0278486248018198"/>
          <c:w val="0.981300652302827"/>
          <c:h val="0.7841042255462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3960594"/>
        <c:axId val="50382596"/>
        <c:axId val="0"/>
      </c:bar3DChart>
      <c:catAx>
        <c:axId val="33960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82596"/>
        <c:crossesAt val="0"/>
        <c:auto val="1"/>
        <c:lblAlgn val="ctr"/>
        <c:lblOffset val="100"/>
        <c:noMultiLvlLbl val="0"/>
      </c:catAx>
      <c:valAx>
        <c:axId val="503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6059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23245700731"/>
          <c:y val="0.805335355345695"/>
          <c:w val="0.761494366475588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554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911520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0904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755240"/>
        <a:ext cx="906876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461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774320"/>
        <a:ext cx="910584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7"/>
    <col collapsed="false" customWidth="true" hidden="false" outlineLevel="0" max="4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7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12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3331</v>
      </c>
      <c r="C5" s="14" t="n">
        <v>13.87793</v>
      </c>
      <c r="D5" s="15" t="n">
        <v>0.34695</v>
      </c>
      <c r="E5" s="15" t="n">
        <v>0.34695</v>
      </c>
      <c r="F5" s="15" t="n">
        <v>2.77559</v>
      </c>
      <c r="G5" s="15" t="n">
        <v>7.684</v>
      </c>
      <c r="H5" s="15" t="n">
        <v>0.01388</v>
      </c>
      <c r="I5" s="14"/>
      <c r="J5" s="15" t="n">
        <v>0.02776</v>
      </c>
      <c r="K5" s="15" t="n">
        <v>0.02776</v>
      </c>
      <c r="L5" s="16" t="n">
        <v>0.02776</v>
      </c>
      <c r="M5" s="13" t="n">
        <v>7.69559</v>
      </c>
      <c r="N5" s="14" t="n">
        <v>17.5882</v>
      </c>
      <c r="O5" s="16" t="n">
        <v>0.30275</v>
      </c>
    </row>
    <row r="6" customFormat="false" ht="21.95" hidden="false" customHeight="true" outlineLevel="0" collapsed="false">
      <c r="A6" s="12" t="s">
        <v>18</v>
      </c>
      <c r="B6" s="17" t="n">
        <v>154.87232</v>
      </c>
      <c r="C6" s="18" t="n">
        <v>855.54209</v>
      </c>
      <c r="D6" s="18" t="n">
        <v>2124.06378</v>
      </c>
      <c r="E6" s="18" t="n">
        <v>444.12643</v>
      </c>
      <c r="F6" s="18" t="n">
        <v>6624.65934</v>
      </c>
      <c r="G6" s="18" t="n">
        <v>1044.27955</v>
      </c>
      <c r="H6" s="18" t="n">
        <v>91.52388</v>
      </c>
      <c r="I6" s="18" t="n">
        <v>12.01188</v>
      </c>
      <c r="J6" s="18" t="n">
        <v>398.39608</v>
      </c>
      <c r="K6" s="18" t="n">
        <v>411.43061</v>
      </c>
      <c r="L6" s="19" t="n">
        <v>428.31835</v>
      </c>
      <c r="M6" s="17" t="n">
        <v>1081.97858</v>
      </c>
      <c r="N6" s="18" t="n">
        <v>3902.75536</v>
      </c>
      <c r="O6" s="19" t="n">
        <v>24.14591</v>
      </c>
    </row>
    <row r="7" customFormat="false" ht="21.95" hidden="false" customHeight="true" outlineLevel="0" collapsed="false">
      <c r="A7" s="12" t="s">
        <v>19</v>
      </c>
      <c r="B7" s="17" t="n">
        <v>443.40698</v>
      </c>
      <c r="C7" s="18" t="n">
        <v>3496.80566</v>
      </c>
      <c r="D7" s="18" t="n">
        <v>395.45127</v>
      </c>
      <c r="E7" s="18" t="n">
        <v>45.32731</v>
      </c>
      <c r="F7" s="18" t="n">
        <v>840.73476</v>
      </c>
      <c r="G7" s="18" t="n">
        <v>748.78128</v>
      </c>
      <c r="H7" s="18" t="n">
        <v>51.45613</v>
      </c>
      <c r="I7" s="18" t="n">
        <v>94.03547</v>
      </c>
      <c r="J7" s="18" t="n">
        <v>59.59535</v>
      </c>
      <c r="K7" s="18" t="n">
        <v>92.58233</v>
      </c>
      <c r="L7" s="19" t="n">
        <v>116.57078</v>
      </c>
      <c r="M7" s="17" t="n">
        <v>765.68455</v>
      </c>
      <c r="N7" s="18" t="n">
        <v>4754.66952</v>
      </c>
      <c r="O7" s="19" t="n">
        <v>95.40811</v>
      </c>
    </row>
    <row r="8" customFormat="false" ht="21.95" hidden="false" customHeight="true" outlineLevel="0" collapsed="false">
      <c r="A8" s="12" t="s">
        <v>20</v>
      </c>
      <c r="B8" s="17" t="n">
        <v>428.54</v>
      </c>
      <c r="C8" s="18"/>
      <c r="D8" s="18" t="n">
        <v>260.28018</v>
      </c>
      <c r="E8" s="18"/>
      <c r="F8" s="18" t="n">
        <v>950</v>
      </c>
      <c r="G8" s="18" t="n">
        <v>683.92</v>
      </c>
      <c r="H8" s="18"/>
      <c r="I8" s="18"/>
      <c r="J8" s="20" t="n">
        <v>8.08592</v>
      </c>
      <c r="K8" s="18" t="n">
        <v>25.82728</v>
      </c>
      <c r="L8" s="19" t="n">
        <v>30.89143</v>
      </c>
      <c r="M8" s="17" t="n">
        <v>683.92</v>
      </c>
      <c r="N8" s="18" t="n">
        <v>364.78018</v>
      </c>
      <c r="O8" s="19" t="n">
        <v>13.3918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03.93665</v>
      </c>
      <c r="E9" s="18" t="n">
        <v>5059.59731</v>
      </c>
      <c r="F9" s="18"/>
      <c r="G9" s="18"/>
      <c r="H9" s="18"/>
      <c r="I9" s="18"/>
      <c r="J9" s="18"/>
      <c r="K9" s="18"/>
      <c r="L9" s="19"/>
      <c r="M9" s="17" t="n">
        <v>106.25149</v>
      </c>
      <c r="N9" s="18" t="n">
        <v>574.77095</v>
      </c>
      <c r="O9" s="19"/>
    </row>
    <row r="10" customFormat="false" ht="21.95" hidden="false" customHeight="true" outlineLevel="0" collapsed="false">
      <c r="A10" s="12" t="s">
        <v>22</v>
      </c>
      <c r="B10" s="21" t="n">
        <v>0.002</v>
      </c>
      <c r="C10" s="20" t="n">
        <v>0.00595</v>
      </c>
      <c r="D10" s="18" t="n">
        <v>10358.166</v>
      </c>
      <c r="E10" s="18"/>
      <c r="F10" s="18"/>
      <c r="G10" s="18"/>
      <c r="H10" s="18"/>
      <c r="I10" s="20" t="n">
        <v>4.156</v>
      </c>
      <c r="J10" s="18" t="n">
        <v>10.44234</v>
      </c>
      <c r="K10" s="18" t="n">
        <v>29.55905</v>
      </c>
      <c r="L10" s="19" t="n">
        <v>34.78774</v>
      </c>
      <c r="M10" s="17" t="n">
        <v>65.35818</v>
      </c>
      <c r="N10" s="18" t="n">
        <v>10358.17325</v>
      </c>
      <c r="O10" s="22" t="n">
        <v>0.24466</v>
      </c>
    </row>
    <row r="11" customFormat="false" ht="21.95" hidden="false" customHeight="true" outlineLevel="0" collapsed="false">
      <c r="A11" s="12" t="s">
        <v>23</v>
      </c>
      <c r="B11" s="17" t="n">
        <v>32.85888</v>
      </c>
      <c r="C11" s="18" t="n">
        <v>4459.99514</v>
      </c>
      <c r="D11" s="18" t="n">
        <v>1702.04659</v>
      </c>
      <c r="E11" s="18" t="n">
        <v>111.87832</v>
      </c>
      <c r="F11" s="18" t="n">
        <v>7398.28661</v>
      </c>
      <c r="G11" s="18" t="n">
        <v>1047.31258</v>
      </c>
      <c r="H11" s="18" t="n">
        <v>35.40791</v>
      </c>
      <c r="I11" s="18" t="n">
        <v>104.58473</v>
      </c>
      <c r="J11" s="18" t="n">
        <v>290.90893</v>
      </c>
      <c r="K11" s="18" t="n">
        <v>359.54194</v>
      </c>
      <c r="L11" s="19" t="n">
        <v>435.17933</v>
      </c>
      <c r="M11" s="17" t="n">
        <v>1060.63787</v>
      </c>
      <c r="N11" s="18" t="n">
        <v>7958.61881</v>
      </c>
      <c r="O11" s="19" t="n">
        <v>104.1391</v>
      </c>
    </row>
    <row r="12" customFormat="false" ht="21.95" hidden="false" customHeight="true" outlineLevel="0" collapsed="false">
      <c r="A12" s="12" t="s">
        <v>24</v>
      </c>
      <c r="B12" s="21" t="n">
        <v>2.61994</v>
      </c>
      <c r="C12" s="18" t="n">
        <v>389.7651</v>
      </c>
      <c r="D12" s="18" t="n">
        <v>74.05543</v>
      </c>
      <c r="E12" s="20" t="n">
        <v>1.46664</v>
      </c>
      <c r="F12" s="18" t="n">
        <v>282.99526</v>
      </c>
      <c r="G12" s="18" t="n">
        <v>33.62882</v>
      </c>
      <c r="H12" s="20" t="n">
        <v>2.11188</v>
      </c>
      <c r="I12" s="20" t="n">
        <v>0.08147</v>
      </c>
      <c r="J12" s="18" t="n">
        <v>25.62598</v>
      </c>
      <c r="K12" s="18" t="n">
        <v>26.33695</v>
      </c>
      <c r="L12" s="19" t="n">
        <v>26.33695</v>
      </c>
      <c r="M12" s="17" t="n">
        <v>34.31435</v>
      </c>
      <c r="N12" s="18" t="n">
        <v>580.71884</v>
      </c>
      <c r="O12" s="22" t="n">
        <v>8.55993</v>
      </c>
    </row>
    <row r="13" customFormat="false" ht="21.95" hidden="false" customHeight="true" outlineLevel="0" collapsed="false">
      <c r="A13" s="12" t="s">
        <v>25</v>
      </c>
      <c r="B13" s="17" t="n">
        <v>41.45388</v>
      </c>
      <c r="C13" s="18" t="n">
        <v>95.462</v>
      </c>
      <c r="D13" s="20" t="n">
        <v>227.06444</v>
      </c>
      <c r="E13" s="18" t="n">
        <v>3406.45371</v>
      </c>
      <c r="F13" s="18" t="n">
        <v>28.62</v>
      </c>
      <c r="G13" s="18" t="n">
        <v>42.30481</v>
      </c>
      <c r="H13" s="18" t="n">
        <v>21.00757</v>
      </c>
      <c r="I13" s="20" t="n">
        <v>8.38444</v>
      </c>
      <c r="J13" s="20" t="n">
        <v>3.70078</v>
      </c>
      <c r="K13" s="20" t="n">
        <v>3.73566</v>
      </c>
      <c r="L13" s="19" t="n">
        <v>11.04065</v>
      </c>
      <c r="M13" s="17" t="n">
        <v>120.3525</v>
      </c>
      <c r="N13" s="18" t="n">
        <v>394.36654</v>
      </c>
      <c r="O13" s="22" t="n">
        <v>3.86379</v>
      </c>
    </row>
    <row r="14" customFormat="false" ht="21.95" hidden="false" customHeight="true" outlineLevel="0" collapsed="false">
      <c r="A14" s="12" t="s">
        <v>26</v>
      </c>
      <c r="B14" s="17"/>
      <c r="C14" s="20" t="n">
        <v>6.4171</v>
      </c>
      <c r="D14" s="20" t="n">
        <v>1.41729</v>
      </c>
      <c r="E14" s="18" t="n">
        <v>1842.17813</v>
      </c>
      <c r="F14" s="18"/>
      <c r="G14" s="18"/>
      <c r="H14" s="18" t="n">
        <v>137.3881</v>
      </c>
      <c r="I14" s="18" t="n">
        <v>889.28974</v>
      </c>
      <c r="J14" s="20" t="n">
        <v>1.49846</v>
      </c>
      <c r="K14" s="20" t="n">
        <v>3.81177</v>
      </c>
      <c r="L14" s="22" t="n">
        <v>7.62458</v>
      </c>
      <c r="M14" s="17" t="n">
        <v>81.27619</v>
      </c>
      <c r="N14" s="18" t="n">
        <v>35.03705</v>
      </c>
      <c r="O14" s="19" t="n">
        <v>52.44754</v>
      </c>
    </row>
    <row r="15" customFormat="false" ht="21.95" hidden="false" customHeight="true" outlineLevel="0" collapsed="false">
      <c r="A15" s="12" t="s">
        <v>27</v>
      </c>
      <c r="B15" s="23" t="n">
        <v>13.63103</v>
      </c>
      <c r="C15" s="24" t="n">
        <v>59.91297</v>
      </c>
      <c r="D15" s="24" t="n">
        <v>3889.99696</v>
      </c>
      <c r="E15" s="24" t="n">
        <v>1023.89802</v>
      </c>
      <c r="F15" s="24" t="n">
        <v>1768.68649</v>
      </c>
      <c r="G15" s="24" t="n">
        <v>-548.01192</v>
      </c>
      <c r="H15" s="25"/>
      <c r="I15" s="25" t="n">
        <v>13.63103</v>
      </c>
      <c r="J15" s="24" t="n">
        <v>113.4315</v>
      </c>
      <c r="K15" s="24" t="n">
        <v>119.8032</v>
      </c>
      <c r="L15" s="26" t="n">
        <v>124.55821</v>
      </c>
      <c r="M15" s="23" t="n">
        <v>-526.51008</v>
      </c>
      <c r="N15" s="24" t="n">
        <v>4171.98086</v>
      </c>
      <c r="O15" s="27" t="n">
        <v>2.53026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1117.41834</v>
      </c>
      <c r="C16" s="29" t="n">
        <f aca="false">SUM(C5:C15)</f>
        <v>9377.78394</v>
      </c>
      <c r="D16" s="29" t="n">
        <f aca="false">SUM(D5:D15)</f>
        <v>19536.82554</v>
      </c>
      <c r="E16" s="29" t="n">
        <f aca="false">SUM(E5:E15)</f>
        <v>11935.27282</v>
      </c>
      <c r="F16" s="29" t="n">
        <f aca="false">SUM(F5:F15)</f>
        <v>17896.75805</v>
      </c>
      <c r="G16" s="29" t="n">
        <f aca="false">SUM(G5:G15)</f>
        <v>3059.89912</v>
      </c>
      <c r="H16" s="29" t="n">
        <f aca="false">SUM(H5:H15)</f>
        <v>338.90935</v>
      </c>
      <c r="I16" s="29" t="n">
        <f aca="false">SUM(I5:I15)</f>
        <v>1126.17476</v>
      </c>
      <c r="J16" s="29" t="n">
        <f aca="false">SUM(J5:J15)</f>
        <v>911.7131</v>
      </c>
      <c r="K16" s="29" t="n">
        <f aca="false">SUM(K5:K15)</f>
        <v>1072.65655</v>
      </c>
      <c r="L16" s="29" t="n">
        <f aca="false">SUM(L5:L15)</f>
        <v>1215.33578</v>
      </c>
      <c r="M16" s="30" t="n">
        <f aca="false">SUM(M5:M15)</f>
        <v>3480.95922</v>
      </c>
      <c r="N16" s="29" t="n">
        <f aca="false">SUM(N5:N15)</f>
        <v>33113.45956</v>
      </c>
      <c r="O16" s="31" t="n">
        <f aca="false">SUM(O5:O15)</f>
        <v>305.03393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2.98097845789787E-005</v>
      </c>
      <c r="C53" s="39" t="n">
        <f aca="false">IF(ISNUMBER(C5)=TRUE(),C5/C$16,"")</f>
        <v>0.00147987307969478</v>
      </c>
      <c r="D53" s="39" t="n">
        <f aca="false">IF(ISNUMBER(D5)=TRUE(),D5/D$16,"")</f>
        <v>1.77587704455695E-005</v>
      </c>
      <c r="E53" s="39" t="n">
        <f aca="false">IF(ISNUMBER(E5)=TRUE(),E5/E$16,"")</f>
        <v>2.90692978059633E-005</v>
      </c>
      <c r="F53" s="39" t="n">
        <f aca="false">IF(ISNUMBER(F5)=TRUE(),F5/F$16,"")</f>
        <v>0.000155088982722209</v>
      </c>
      <c r="G53" s="39" t="n">
        <f aca="false">IF(ISNUMBER(G5)=TRUE(),G5/G$16,"")</f>
        <v>0.0025111938984446</v>
      </c>
      <c r="H53" s="39" t="n">
        <f aca="false">IF(ISNUMBER(H5)=TRUE(),H5/H$16,"")</f>
        <v>4.09549043129085E-005</v>
      </c>
      <c r="I53" s="39" t="str">
        <f aca="false">IF(ISNUMBER(I5)=TRUE(),I5/I$16,"")</f>
        <v/>
      </c>
      <c r="J53" s="39" t="n">
        <f aca="false">IF(ISNUMBER(J5)=TRUE(),J5/J$16,"")</f>
        <v>3.04481749796071E-005</v>
      </c>
      <c r="K53" s="39" t="n">
        <f aca="false">IF(ISNUMBER(K5)=TRUE(),K5/K$16,"")</f>
        <v>2.58796722958528E-005</v>
      </c>
      <c r="L53" s="39" t="n">
        <f aca="false">IF(ISNUMBER(L5)=TRUE(),L5/L$16,"")</f>
        <v>2.28414241206656E-005</v>
      </c>
      <c r="M53" s="40" t="n">
        <f aca="false">IF(ISNUMBER(M5)=TRUE(),M5/M$16,"")</f>
        <v>0.00221076706552167</v>
      </c>
      <c r="N53" s="39" t="n">
        <f aca="false">IF(ISNUMBER(N5)=TRUE(),N5/N$16,"")</f>
        <v>0.000531149575843352</v>
      </c>
      <c r="O53" s="41" t="n">
        <f aca="false">IF(ISNUMBER(O5)=TRUE(),O5/O$16,"")</f>
        <v>0.00099251253786750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38598333727009</v>
      </c>
      <c r="C54" s="39" t="n">
        <f aca="false">IF(ISNUMBER(C6)=TRUE(),C6/C$16,"")</f>
        <v>0.0912307316391425</v>
      </c>
      <c r="D54" s="39" t="n">
        <f aca="false">IF(ISNUMBER(D6)=TRUE(),D6/D$16,"")</f>
        <v>0.108721029199506</v>
      </c>
      <c r="E54" s="39" t="n">
        <f aca="false">IF(ISNUMBER(E6)=TRUE(),E6/E$16,"")</f>
        <v>0.0372112507772571</v>
      </c>
      <c r="F54" s="39" t="n">
        <f aca="false">IF(ISNUMBER(F6)=TRUE(),F6/F$16,"")</f>
        <v>0.370159741864533</v>
      </c>
      <c r="G54" s="39" t="n">
        <f aca="false">IF(ISNUMBER(G6)=TRUE(),G6/G$16,"")</f>
        <v>0.341279077854044</v>
      </c>
      <c r="H54" s="39" t="n">
        <f aca="false">IF(ISNUMBER(H6)=TRUE(),H6/H$16,"")</f>
        <v>0.270054160500441</v>
      </c>
      <c r="I54" s="39" t="n">
        <f aca="false">IF(ISNUMBER(I6)=TRUE(),I6/I$16,"")</f>
        <v>0.0106660888049027</v>
      </c>
      <c r="J54" s="39" t="n">
        <f aca="false">IF(ISNUMBER(J6)=TRUE(),J6/J$16,"")</f>
        <v>0.436975272155243</v>
      </c>
      <c r="K54" s="39" t="n">
        <f aca="false">IF(ISNUMBER(K6)=TRUE(),K6/K$16,"")</f>
        <v>0.383562296804136</v>
      </c>
      <c r="L54" s="39" t="n">
        <f aca="false">IF(ISNUMBER(L6)=TRUE(),L6/L$16,"")</f>
        <v>0.352427993192137</v>
      </c>
      <c r="M54" s="40" t="n">
        <f aca="false">IF(ISNUMBER(M6)=TRUE(),M6/M$16,"")</f>
        <v>0.310827709150813</v>
      </c>
      <c r="N54" s="39" t="n">
        <f aca="false">IF(ISNUMBER(N6)=TRUE(),N6/N$16,"")</f>
        <v>0.117860091088592</v>
      </c>
      <c r="O54" s="41" t="n">
        <f aca="false">IF(ISNUMBER(O6)=TRUE(),O6/O$16,"")</f>
        <v>0.079158112017243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396813766274858</v>
      </c>
      <c r="C55" s="39" t="n">
        <f aca="false">IF(ISNUMBER(C7)=TRUE(),C7/C$16,"")</f>
        <v>0.372881875118142</v>
      </c>
      <c r="D55" s="39" t="n">
        <f aca="false">IF(ISNUMBER(D7)=TRUE(),D7/D$16,"")</f>
        <v>0.0202413267800517</v>
      </c>
      <c r="E55" s="39" t="n">
        <f aca="false">IF(ISNUMBER(E7)=TRUE(),E7/E$16,"")</f>
        <v>0.00379776069500856</v>
      </c>
      <c r="F55" s="39" t="n">
        <f aca="false">IF(ISNUMBER(F7)=TRUE(),F7/F$16,"")</f>
        <v>0.046976930550838</v>
      </c>
      <c r="G55" s="39" t="n">
        <f aca="false">IF(ISNUMBER(G7)=TRUE(),G7/G$16,"")</f>
        <v>0.244707832067353</v>
      </c>
      <c r="H55" s="39" t="n">
        <f aca="false">IF(ISNUMBER(H7)=TRUE(),H7/H$16,"")</f>
        <v>0.151828593693269</v>
      </c>
      <c r="I55" s="39" t="n">
        <f aca="false">IF(ISNUMBER(I7)=TRUE(),I7/I$16,"")</f>
        <v>0.0834998912602161</v>
      </c>
      <c r="J55" s="39" t="n">
        <f aca="false">IF(ISNUMBER(J7)=TRUE(),J7/J$16,"")</f>
        <v>0.0653663416704224</v>
      </c>
      <c r="K55" s="39" t="n">
        <f aca="false">IF(ISNUMBER(K7)=TRUE(),K7/K$16,"")</f>
        <v>0.0863112521897154</v>
      </c>
      <c r="L55" s="39" t="n">
        <f aca="false">IF(ISNUMBER(L7)=TRUE(),L7/L$16,"")</f>
        <v>0.0959165211115565</v>
      </c>
      <c r="M55" s="40" t="n">
        <f aca="false">IF(ISNUMBER(M7)=TRUE(),M7/M$16,"")</f>
        <v>0.21996366564731</v>
      </c>
      <c r="N55" s="39" t="n">
        <f aca="false">IF(ISNUMBER(N7)=TRUE(),N7/N$16,"")</f>
        <v>0.143587217499421</v>
      </c>
      <c r="O55" s="41" t="n">
        <f aca="false">IF(ISNUMBER(O7)=TRUE(),O7/O$16,"")</f>
        <v>0.31277868006355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83509008810434</v>
      </c>
      <c r="C56" s="39" t="str">
        <f aca="false">IF(ISNUMBER(C8)=TRUE(),C8/C$16,"")</f>
        <v/>
      </c>
      <c r="D56" s="39" t="n">
        <f aca="false">IF(ISNUMBER(D8)=TRUE(),D8/D$16,"")</f>
        <v>0.0133225420612524</v>
      </c>
      <c r="E56" s="39" t="str">
        <f aca="false">IF(ISNUMBER(E8)=TRUE(),E8/E$16,"")</f>
        <v/>
      </c>
      <c r="F56" s="39" t="n">
        <f aca="false">IF(ISNUMBER(F8)=TRUE(),F8/F$16,"")</f>
        <v>0.0530822396629539</v>
      </c>
      <c r="G56" s="39" t="n">
        <f aca="false">IF(ISNUMBER(G8)=TRUE(),G8/G$16,"")</f>
        <v>0.223510636520592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886893036855563</v>
      </c>
      <c r="K56" s="39" t="n">
        <f aca="false">IF(ISNUMBER(K8)=TRUE(),K8/K$16,"")</f>
        <v>0.0240778653707937</v>
      </c>
      <c r="L56" s="39" t="n">
        <f aca="false">IF(ISNUMBER(L8)=TRUE(),L8/L$16,"")</f>
        <v>0.0254180206888997</v>
      </c>
      <c r="M56" s="40" t="n">
        <f aca="false">IF(ISNUMBER(M8)=TRUE(),M8/M$16,"")</f>
        <v>0.196474579785511</v>
      </c>
      <c r="N56" s="39" t="n">
        <f aca="false">IF(ISNUMBER(N8)=TRUE(),N8/N$16,"")</f>
        <v>0.0110160697446619</v>
      </c>
      <c r="O56" s="41" t="n">
        <f aca="false">IF(ISNUMBER(O8)=TRUE(),O8/O$16,"")</f>
        <v>0.043902919258851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7941930723716</v>
      </c>
      <c r="E57" s="39" t="n">
        <f aca="false">IF(ISNUMBER(E9)=TRUE(),E9/E$16,"")</f>
        <v>0.42391970307721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05236238877857</v>
      </c>
      <c r="N57" s="39" t="n">
        <f aca="false">IF(ISNUMBER(N9)=TRUE(),N9/N$16,"")</f>
        <v>0.017357623082497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78983996271262E-006</v>
      </c>
      <c r="C58" s="39" t="n">
        <f aca="false">IF(ISNUMBER(C10)=TRUE(),C10/C$16,"")</f>
        <v>6.34478256064407E-007</v>
      </c>
      <c r="D58" s="39" t="n">
        <f aca="false">IF(ISNUMBER(D10)=TRUE(),D10/D$16,"")</f>
        <v>0.53018674803603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69036862449306</v>
      </c>
      <c r="J58" s="39" t="n">
        <f aca="false">IF(ISNUMBER(J10)=TRUE(),J10/J$16,"")</f>
        <v>0.0114535373024694</v>
      </c>
      <c r="K58" s="39" t="n">
        <f aca="false">IF(ISNUMBER(K10)=TRUE(),K10/K$16,"")</f>
        <v>0.0275568633781242</v>
      </c>
      <c r="L58" s="39" t="n">
        <f aca="false">IF(ISNUMBER(L10)=TRUE(),L10/L$16,"")</f>
        <v>0.0286239741909022</v>
      </c>
      <c r="M58" s="40" t="n">
        <f aca="false">IF(ISNUMBER(M10)=TRUE(),M10/M$16,"")</f>
        <v>0.0187759108536756</v>
      </c>
      <c r="N58" s="39" t="n">
        <f aca="false">IF(ISNUMBER(N10)=TRUE(),N10/N$16,"")</f>
        <v>0.31280854938251</v>
      </c>
      <c r="O58" s="41" t="n">
        <f aca="false">IF(ISNUMBER(O10)=TRUE(),O10/O$16,"")</f>
        <v>0.000802074706902278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294060682769893</v>
      </c>
      <c r="C59" s="39" t="n">
        <f aca="false">IF(ISNUMBER(C11)=TRUE(),C11/C$16,"")</f>
        <v>0.475591586299652</v>
      </c>
      <c r="D59" s="39" t="n">
        <f aca="false">IF(ISNUMBER(D11)=TRUE(),D11/D$16,"")</f>
        <v>0.0871199154906309</v>
      </c>
      <c r="E59" s="39" t="n">
        <f aca="false">IF(ISNUMBER(E11)=TRUE(),E11/E$16,"")</f>
        <v>0.00937375472578431</v>
      </c>
      <c r="F59" s="39" t="n">
        <f aca="false">IF(ISNUMBER(F11)=TRUE(),F11/F$16,"")</f>
        <v>0.413386971502361</v>
      </c>
      <c r="G59" s="39" t="n">
        <f aca="false">IF(ISNUMBER(G11)=TRUE(),G11/G$16,"")</f>
        <v>0.342270296806386</v>
      </c>
      <c r="H59" s="39" t="n">
        <f aca="false">IF(ISNUMBER(H11)=TRUE(),H11/H$16,"")</f>
        <v>0.104476049421475</v>
      </c>
      <c r="I59" s="39" t="n">
        <f aca="false">IF(ISNUMBER(I11)=TRUE(),I11/I$16,"")</f>
        <v>0.0928672295940996</v>
      </c>
      <c r="J59" s="39" t="n">
        <f aca="false">IF(ISNUMBER(J11)=TRUE(),J11/J$16,"")</f>
        <v>0.319079466994606</v>
      </c>
      <c r="K59" s="39" t="n">
        <f aca="false">IF(ISNUMBER(K11)=TRUE(),K11/K$16,"")</f>
        <v>0.33518831353801</v>
      </c>
      <c r="L59" s="39" t="n">
        <f aca="false">IF(ISNUMBER(L11)=TRUE(),L11/L$16,"")</f>
        <v>0.358073330154075</v>
      </c>
      <c r="M59" s="40" t="n">
        <f aca="false">IF(ISNUMBER(M11)=TRUE(),M11/M$16,"")</f>
        <v>0.304697011072712</v>
      </c>
      <c r="N59" s="39" t="n">
        <f aca="false">IF(ISNUMBER(N11)=TRUE(),N11/N$16,"")</f>
        <v>0.240343924064454</v>
      </c>
      <c r="O59" s="41" t="n">
        <f aca="false">IF(ISNUMBER(O11)=TRUE(),O11/O$16,"")</f>
        <v>0.341401692592034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34463665595465</v>
      </c>
      <c r="C60" s="39" t="n">
        <f aca="false">IF(ISNUMBER(C12)=TRUE(),C12/C$16,"")</f>
        <v>0.0415626018357595</v>
      </c>
      <c r="D60" s="39" t="n">
        <f aca="false">IF(ISNUMBER(D12)=TRUE(),D12/D$16,"")</f>
        <v>0.00379055593491265</v>
      </c>
      <c r="E60" s="39" t="n">
        <f aca="false">IF(ISNUMBER(E12)=TRUE(),E12/E$16,"")</f>
        <v>0.000122882821542407</v>
      </c>
      <c r="F60" s="39" t="n">
        <f aca="false">IF(ISNUMBER(F12)=TRUE(),F12/F$16,"")</f>
        <v>0.0158126549629473</v>
      </c>
      <c r="G60" s="39" t="n">
        <f aca="false">IF(ISNUMBER(G12)=TRUE(),G12/G$16,"")</f>
        <v>0.0109901727740619</v>
      </c>
      <c r="H60" s="39" t="n">
        <f aca="false">IF(ISNUMBER(H12)=TRUE(),H12/H$16,"")</f>
        <v>0.00623140081558682</v>
      </c>
      <c r="I60" s="39" t="n">
        <f aca="false">IF(ISNUMBER(I12)=TRUE(),I12/I$16,"")</f>
        <v>7.23422357645451E-005</v>
      </c>
      <c r="J60" s="39" t="n">
        <f aca="false">IF(ISNUMBER(J12)=TRUE(),J12/J$16,"")</f>
        <v>0.028107504433138</v>
      </c>
      <c r="K60" s="39" t="n">
        <f aca="false">IF(ISNUMBER(K12)=TRUE(),K12/K$16,"")</f>
        <v>0.0245530127979921</v>
      </c>
      <c r="L60" s="39" t="n">
        <f aca="false">IF(ISNUMBER(L12)=TRUE(),L12/L$16,"")</f>
        <v>0.0216705131482264</v>
      </c>
      <c r="M60" s="40" t="n">
        <f aca="false">IF(ISNUMBER(M12)=TRUE(),M12/M$16,"")</f>
        <v>0.0098577282384825</v>
      </c>
      <c r="N60" s="39" t="n">
        <f aca="false">IF(ISNUMBER(N12)=TRUE(),N12/N$16,"")</f>
        <v>0.0175372446043508</v>
      </c>
      <c r="O60" s="41" t="n">
        <f aca="false">IF(ISNUMBER(O12)=TRUE(),O12/O$16,"")</f>
        <v>0.0280622224550561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370979055167468</v>
      </c>
      <c r="C61" s="39" t="n">
        <f aca="false">IF(ISNUMBER(C13)=TRUE(),C13/C$16,"")</f>
        <v>0.0101795904672975</v>
      </c>
      <c r="D61" s="39" t="n">
        <f aca="false">IF(ISNUMBER(D13)=TRUE(),D13/D$16,"")</f>
        <v>0.011622381514085</v>
      </c>
      <c r="E61" s="39" t="n">
        <f aca="false">IF(ISNUMBER(E13)=TRUE(),E13/E$16,"")</f>
        <v>0.285410627923962</v>
      </c>
      <c r="F61" s="39" t="n">
        <f aca="false">IF(ISNUMBER(F13)=TRUE(),F13/F$16,"")</f>
        <v>0.00159917231489868</v>
      </c>
      <c r="G61" s="39" t="n">
        <f aca="false">IF(ISNUMBER(G13)=TRUE(),G13/G$16,"")</f>
        <v>0.0138255570987582</v>
      </c>
      <c r="H61" s="39" t="n">
        <f aca="false">IF(ISNUMBER(H13)=TRUE(),H13/H$16,"")</f>
        <v>0.061985808299476</v>
      </c>
      <c r="I61" s="39" t="n">
        <f aca="false">IF(ISNUMBER(I13)=TRUE(),I13/I$16,"")</f>
        <v>0.00744506119103575</v>
      </c>
      <c r="J61" s="39" t="n">
        <f aca="false">IF(ISNUMBER(J13)=TRUE(),J13/J$16,"")</f>
        <v>0.00405914974787573</v>
      </c>
      <c r="K61" s="39" t="n">
        <f aca="false">IF(ISNUMBER(K13)=TRUE(),K13/K$16,"")</f>
        <v>0.00348262451760538</v>
      </c>
      <c r="L61" s="39" t="n">
        <f aca="false">IF(ISNUMBER(L13)=TRUE(),L13/L$16,"")</f>
        <v>0.00908444413608888</v>
      </c>
      <c r="M61" s="40" t="n">
        <f aca="false">IF(ISNUMBER(M13)=TRUE(),M13/M$16,"")</f>
        <v>0.0345745216745171</v>
      </c>
      <c r="N61" s="39" t="n">
        <f aca="false">IF(ISNUMBER(N13)=TRUE(),N13/N$16,"")</f>
        <v>0.0119095541583454</v>
      </c>
      <c r="O61" s="41" t="n">
        <f aca="false">IF(ISNUMBER(O13)=TRUE(),O13/O$16,"")</f>
        <v>0.01266675480986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684287465040488</v>
      </c>
      <c r="D62" s="39" t="n">
        <f aca="false">IF(ISNUMBER(D14)=TRUE(),D14/D$16,"")</f>
        <v>7.25445388811104E-005</v>
      </c>
      <c r="E62" s="39" t="n">
        <f aca="false">IF(ISNUMBER(E14)=TRUE(),E14/E$16,"")</f>
        <v>0.15434738340568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05383032365439</v>
      </c>
      <c r="I62" s="39" t="n">
        <f aca="false">IF(ISNUMBER(I14)=TRUE(),I14/I$16,"")</f>
        <v>0.789655186376225</v>
      </c>
      <c r="J62" s="39" t="n">
        <f aca="false">IF(ISNUMBER(J14)=TRUE(),J14/J$16,"")</f>
        <v>0.00164356528385958</v>
      </c>
      <c r="K62" s="39" t="n">
        <f aca="false">IF(ISNUMBER(K14)=TRUE(),K14/K$16,"")</f>
        <v>0.00355357919550298</v>
      </c>
      <c r="L62" s="39" t="n">
        <f aca="false">IF(ISNUMBER(L14)=TRUE(),L14/L$16,"")</f>
        <v>0.00627364068883087</v>
      </c>
      <c r="M62" s="40" t="n">
        <f aca="false">IF(ISNUMBER(M14)=TRUE(),M14/M$16,"")</f>
        <v>0.023348791198996</v>
      </c>
      <c r="N62" s="39" t="n">
        <f aca="false">IF(ISNUMBER(N14)=TRUE(),N14/N$16,"")</f>
        <v>0.00105809089311597</v>
      </c>
      <c r="O62" s="41" t="n">
        <f aca="false">IF(ISNUMBER(O14)=TRUE(),O14/O$16,"")</f>
        <v>0.1719400199184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21986811134673</v>
      </c>
      <c r="C63" s="39" t="n">
        <f aca="false">IF(ISNUMBER(C15)=TRUE(),C15/C$16,"")</f>
        <v>0.00638881961701498</v>
      </c>
      <c r="D63" s="39" t="n">
        <f aca="false">IF(ISNUMBER(D15)=TRUE(),D15/D$16,"")</f>
        <v>0.199111004601825</v>
      </c>
      <c r="E63" s="39" t="n">
        <f aca="false">IF(ISNUMBER(E15)=TRUE(),E15/E$16,"")</f>
        <v>0.0857875672757349</v>
      </c>
      <c r="F63" s="39" t="n">
        <f aca="false">IF(ISNUMBER(F15)=TRUE(),F15/F$16,"")</f>
        <v>0.0988272001587461</v>
      </c>
      <c r="G63" s="39" t="n">
        <f aca="false">IF(ISNUMBER(G15)=TRUE(),G15/G$16,"")</f>
        <v>-0.17909476701964</v>
      </c>
      <c r="H63" s="39" t="str">
        <f aca="false">IF(ISNUMBER(H15)=TRUE(),H15/H$16,"")</f>
        <v/>
      </c>
      <c r="I63" s="39" t="n">
        <f aca="false">IF(ISNUMBER(I15)=TRUE(),I15/I$16,"")</f>
        <v>0.0121038319132636</v>
      </c>
      <c r="J63" s="39" t="n">
        <f aca="false">IF(ISNUMBER(J15)=TRUE(),J15/J$16,"")</f>
        <v>0.124415783868851</v>
      </c>
      <c r="K63" s="39" t="n">
        <f aca="false">IF(ISNUMBER(K15)=TRUE(),K15/K$16,"")</f>
        <v>0.111688312535825</v>
      </c>
      <c r="L63" s="39" t="n">
        <f aca="false">IF(ISNUMBER(L15)=TRUE(),L15/L$16,"")</f>
        <v>0.102488721265163</v>
      </c>
      <c r="M63" s="40" t="n">
        <f aca="false">IF(ISNUMBER(M15)=TRUE(),M15/M$16,"")</f>
        <v>-0.151254308575324</v>
      </c>
      <c r="N63" s="39" t="n">
        <f aca="false">IF(ISNUMBER(N15)=TRUE(),N15/N$16,"")</f>
        <v>0.125990485906209</v>
      </c>
      <c r="O63" s="41" t="n">
        <f aca="false">IF(ISNUMBER(O15)=TRUE(),O15/O$16,"")</f>
        <v>0.0082950116401804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59Z</dcterms:modified>
  <cp:revision>0</cp:revision>
  <dc:subject/>
  <dc:title/>
</cp:coreProperties>
</file>